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806"/>
        <c:axId val="86535984"/>
      </c:scatterChart>
      <c:valAx>
        <c:axId val="277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984"/>
        <c:crossesAt val="0"/>
        <c:crossBetween val="midCat"/>
      </c:valAx>
      <c:valAx>
        <c:axId val="8653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0724"/>
        <c:axId val="13417082"/>
      </c:scatterChart>
      <c:valAx>
        <c:axId val="7383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082"/>
        <c:crossesAt val="0"/>
        <c:crossBetween val="midCat"/>
      </c:valAx>
      <c:valAx>
        <c:axId val="1341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80660"/>
        <c:axId val="29697517"/>
      </c:scatterChart>
      <c:valAx>
        <c:axId val="9538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517"/>
        <c:crossesAt val="0"/>
        <c:crossBetween val="midCat"/>
      </c:valAx>
      <c:valAx>
        <c:axId val="2969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9820"/>
        <c:axId val="71951100"/>
      </c:scatterChart>
      <c:valAx>
        <c:axId val="1860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100"/>
        <c:crossesAt val="0"/>
        <c:crossBetween val="midCat"/>
      </c:valAx>
      <c:valAx>
        <c:axId val="7195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